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</xdr:rowOff>
              </xdr:from>
              <xdr:to>
                <xdr:col>4</xdr:col>
                <xdr:colOff>6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23">
  <si>
    <t xml:space="preserve">Table 3.2: School Enrolment by Grade and Sex, (2012-2021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...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_(* #,##0.00_);_(* \(#,##0.00\);_(* \-??_);_(@_)"/>
    <numFmt numFmtId="167" formatCode="General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4" colorId="64" zoomScale="95" zoomScaleNormal="95" zoomScalePageLayoutView="100" workbookViewId="0">
      <selection pane="topLeft" activeCell="U26" activeCellId="0" sqref="U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5.75" hidden="false" customHeight="false" outlineLevel="0" collapsed="false">
      <c r="A2" s="2"/>
      <c r="B2" s="2"/>
      <c r="C2" s="2"/>
      <c r="D2" s="5"/>
      <c r="E2" s="6"/>
      <c r="F2" s="6"/>
      <c r="I2" s="6"/>
      <c r="K2" s="6"/>
      <c r="L2" s="6" t="s">
        <v>1</v>
      </c>
    </row>
    <row r="3" s="14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  <c r="G3" s="10" t="n">
        <v>2017</v>
      </c>
      <c r="H3" s="10" t="n">
        <v>2018</v>
      </c>
      <c r="I3" s="10" t="n">
        <v>2019</v>
      </c>
      <c r="J3" s="10" t="n">
        <v>2020</v>
      </c>
      <c r="K3" s="10" t="n">
        <v>2021</v>
      </c>
      <c r="L3" s="11" t="n">
        <v>2022</v>
      </c>
      <c r="M3" s="12" t="n">
        <v>2023</v>
      </c>
      <c r="N3" s="13" t="n">
        <v>2024</v>
      </c>
    </row>
    <row r="4" customFormat="false" ht="15.75" hidden="false" customHeight="false" outlineLevel="0" collapsed="false">
      <c r="A4" s="15" t="s">
        <v>3</v>
      </c>
      <c r="B4" s="16" t="n">
        <f aca="false">SUM(B5:B11)</f>
        <v>3374</v>
      </c>
      <c r="C4" s="16" t="n">
        <f aca="false">SUM(C5:C11)</f>
        <v>3144</v>
      </c>
      <c r="D4" s="16" t="n">
        <f aca="false">SUM(D5:D11)</f>
        <v>3007</v>
      </c>
      <c r="E4" s="16" t="n">
        <f aca="false">SUM(E5:E11)</f>
        <v>2857</v>
      </c>
      <c r="F4" s="16" t="n">
        <f aca="false">SUM(F5:F11)</f>
        <v>2787</v>
      </c>
      <c r="G4" s="17" t="s">
        <v>4</v>
      </c>
      <c r="H4" s="16" t="n">
        <f aca="false">SUM(H5:H11)</f>
        <v>2561</v>
      </c>
      <c r="I4" s="16" t="n">
        <f aca="false">SUM(I5:I11)</f>
        <v>2498</v>
      </c>
      <c r="J4" s="16" t="n">
        <f aca="false">SUM(J5:J11)</f>
        <v>2467</v>
      </c>
      <c r="K4" s="16" t="n">
        <v>2388</v>
      </c>
      <c r="L4" s="18"/>
      <c r="M4" s="19" t="n">
        <f aca="false">SUM(M5:M11)</f>
        <v>2325</v>
      </c>
      <c r="N4" s="18" t="n">
        <f aca="false">SUM(N5:N11)</f>
        <v>2406</v>
      </c>
    </row>
    <row r="5" customFormat="false" ht="15.75" hidden="false" customHeight="false" outlineLevel="0" collapsed="false">
      <c r="A5" s="20" t="s">
        <v>5</v>
      </c>
      <c r="B5" s="21" t="n">
        <f aca="false">SUM(B13,B21)</f>
        <v>463</v>
      </c>
      <c r="C5" s="21" t="n">
        <f aca="false">SUM(C13,C21)</f>
        <v>383</v>
      </c>
      <c r="D5" s="21" t="n">
        <f aca="false">SUM(D13,D21)</f>
        <v>349</v>
      </c>
      <c r="E5" s="21" t="n">
        <f aca="false">SUM(E13,E21)</f>
        <v>363</v>
      </c>
      <c r="F5" s="21" t="n">
        <f aca="false">SUM(F13,F21)</f>
        <v>404</v>
      </c>
      <c r="G5" s="17" t="s">
        <v>4</v>
      </c>
      <c r="H5" s="21" t="n">
        <f aca="false">SUM(H13,H21)</f>
        <v>355</v>
      </c>
      <c r="I5" s="21" t="n">
        <f aca="false">I13+I21</f>
        <v>337</v>
      </c>
      <c r="J5" s="22" t="n">
        <v>376</v>
      </c>
      <c r="K5" s="22" t="n">
        <v>297</v>
      </c>
      <c r="L5" s="18"/>
      <c r="M5" s="19" t="n">
        <v>284</v>
      </c>
      <c r="N5" s="18" t="n">
        <v>321</v>
      </c>
    </row>
    <row r="6" s="29" customFormat="true" ht="15.75" hidden="false" customHeight="false" outlineLevel="0" collapsed="false">
      <c r="A6" s="23" t="s">
        <v>6</v>
      </c>
      <c r="B6" s="24" t="n">
        <f aca="false">SUM(B14,B22)</f>
        <v>398</v>
      </c>
      <c r="C6" s="24" t="n">
        <f aca="false">SUM(C14,C22)</f>
        <v>442</v>
      </c>
      <c r="D6" s="24" t="n">
        <f aca="false">SUM(D14,D22)</f>
        <v>395</v>
      </c>
      <c r="E6" s="24" t="n">
        <f aca="false">SUM(E14,E22)</f>
        <v>347</v>
      </c>
      <c r="F6" s="24" t="n">
        <f aca="false">SUM(F14,F22)</f>
        <v>371</v>
      </c>
      <c r="G6" s="25" t="s">
        <v>4</v>
      </c>
      <c r="H6" s="24" t="n">
        <f aca="false">SUM(H14,H22)</f>
        <v>379</v>
      </c>
      <c r="I6" s="24" t="n">
        <f aca="false">I14+I22</f>
        <v>340</v>
      </c>
      <c r="J6" s="26" t="n">
        <v>491</v>
      </c>
      <c r="K6" s="26" t="n">
        <v>354</v>
      </c>
      <c r="L6" s="27"/>
      <c r="M6" s="28" t="n">
        <v>279</v>
      </c>
      <c r="N6" s="27" t="n">
        <v>278</v>
      </c>
    </row>
    <row r="7" s="29" customFormat="true" ht="15.75" hidden="false" customHeight="false" outlineLevel="0" collapsed="false">
      <c r="A7" s="23" t="s">
        <v>7</v>
      </c>
      <c r="B7" s="24" t="n">
        <f aca="false">SUM(B15,B23)</f>
        <v>453</v>
      </c>
      <c r="C7" s="24" t="n">
        <f aca="false">SUM(C15,C23)</f>
        <v>395</v>
      </c>
      <c r="D7" s="24" t="n">
        <f aca="false">SUM(D15,D23)</f>
        <v>452</v>
      </c>
      <c r="E7" s="24" t="n">
        <f aca="false">SUM(E15,E23)</f>
        <v>376</v>
      </c>
      <c r="F7" s="24" t="n">
        <f aca="false">SUM(F15,F23)</f>
        <v>340</v>
      </c>
      <c r="G7" s="25" t="s">
        <v>4</v>
      </c>
      <c r="H7" s="24" t="n">
        <f aca="false">SUM(H15,H23)</f>
        <v>359</v>
      </c>
      <c r="I7" s="24" t="n">
        <f aca="false">I15+I23</f>
        <v>373</v>
      </c>
      <c r="J7" s="26" t="n">
        <v>313</v>
      </c>
      <c r="K7" s="26" t="n">
        <v>464</v>
      </c>
      <c r="L7" s="27"/>
      <c r="M7" s="28" t="n">
        <v>346</v>
      </c>
      <c r="N7" s="27" t="n">
        <v>274</v>
      </c>
    </row>
    <row r="8" s="29" customFormat="true" ht="15.75" hidden="false" customHeight="false" outlineLevel="0" collapsed="false">
      <c r="A8" s="23" t="s">
        <v>8</v>
      </c>
      <c r="B8" s="24" t="n">
        <f aca="false">SUM(B16,B24)</f>
        <v>489</v>
      </c>
      <c r="C8" s="24" t="n">
        <f aca="false">SUM(C16,C24)</f>
        <v>408</v>
      </c>
      <c r="D8" s="24" t="n">
        <f aca="false">SUM(D16,D24)</f>
        <v>394</v>
      </c>
      <c r="E8" s="24" t="n">
        <f aca="false">SUM(E16,E24)</f>
        <v>443</v>
      </c>
      <c r="F8" s="24" t="n">
        <f aca="false">SUM(F16,F24)</f>
        <v>374</v>
      </c>
      <c r="G8" s="25" t="s">
        <v>4</v>
      </c>
      <c r="H8" s="24" t="n">
        <f aca="false">SUM(H16,H24)</f>
        <v>387</v>
      </c>
      <c r="I8" s="24" t="n">
        <f aca="false">I16+I24</f>
        <v>334</v>
      </c>
      <c r="J8" s="26" t="n">
        <v>319</v>
      </c>
      <c r="K8" s="26" t="n">
        <v>299</v>
      </c>
      <c r="L8" s="27"/>
      <c r="M8" s="28" t="n">
        <v>437</v>
      </c>
      <c r="N8" s="27" t="n">
        <v>348</v>
      </c>
    </row>
    <row r="9" customFormat="false" ht="15.75" hidden="false" customHeight="false" outlineLevel="0" collapsed="false">
      <c r="A9" s="20" t="s">
        <v>9</v>
      </c>
      <c r="B9" s="21" t="n">
        <f aca="false">SUM(B17,B25)</f>
        <v>596</v>
      </c>
      <c r="C9" s="21" t="n">
        <f aca="false">SUM(C17,C25)</f>
        <v>526</v>
      </c>
      <c r="D9" s="21" t="n">
        <f aca="false">SUM(D17,D25)</f>
        <v>453</v>
      </c>
      <c r="E9" s="21" t="n">
        <f aca="false">SUM(E17,E25)</f>
        <v>428</v>
      </c>
      <c r="F9" s="21" t="n">
        <f aca="false">SUM(F17,F25)</f>
        <v>482</v>
      </c>
      <c r="G9" s="17" t="s">
        <v>4</v>
      </c>
      <c r="H9" s="21" t="n">
        <f aca="false">SUM(H17,H25)</f>
        <v>365</v>
      </c>
      <c r="I9" s="21" t="n">
        <f aca="false">I17+I25</f>
        <v>412</v>
      </c>
      <c r="J9" s="22" t="n">
        <v>329</v>
      </c>
      <c r="K9" s="22" t="n">
        <v>371</v>
      </c>
      <c r="L9" s="18"/>
      <c r="M9" s="19" t="n">
        <v>387</v>
      </c>
      <c r="N9" s="18" t="n">
        <v>487</v>
      </c>
    </row>
    <row r="10" customFormat="false" ht="15.75" hidden="false" customHeight="false" outlineLevel="0" collapsed="false">
      <c r="A10" s="20" t="s">
        <v>10</v>
      </c>
      <c r="B10" s="30" t="n">
        <f aca="false">SUM(B18,B26)</f>
        <v>512</v>
      </c>
      <c r="C10" s="21" t="n">
        <f aca="false">SUM(C18,C26)</f>
        <v>536</v>
      </c>
      <c r="D10" s="21" t="n">
        <f aca="false">SUM(D18,D26)</f>
        <v>491</v>
      </c>
      <c r="E10" s="21" t="n">
        <f aca="false">SUM(E18,E26)</f>
        <v>435</v>
      </c>
      <c r="F10" s="21" t="n">
        <f aca="false">SUM(F18,F26)</f>
        <v>371</v>
      </c>
      <c r="G10" s="17" t="s">
        <v>4</v>
      </c>
      <c r="H10" s="21" t="n">
        <f aca="false">SUM(H18,H26)</f>
        <v>351</v>
      </c>
      <c r="I10" s="21" t="n">
        <f aca="false">I18+I26</f>
        <v>366</v>
      </c>
      <c r="J10" s="22" t="n">
        <v>336</v>
      </c>
      <c r="K10" s="22" t="n">
        <v>314</v>
      </c>
      <c r="L10" s="18"/>
      <c r="M10" s="19" t="n">
        <v>305</v>
      </c>
      <c r="N10" s="18" t="n">
        <v>334</v>
      </c>
    </row>
    <row r="11" customFormat="false" ht="15.75" hidden="false" customHeight="false" outlineLevel="0" collapsed="false">
      <c r="A11" s="31" t="s">
        <v>11</v>
      </c>
      <c r="B11" s="32" t="n">
        <f aca="false">SUM(B19,B27)</f>
        <v>463</v>
      </c>
      <c r="C11" s="33" t="n">
        <f aca="false">SUM(C19,C27)</f>
        <v>454</v>
      </c>
      <c r="D11" s="33" t="n">
        <f aca="false">SUM(D19,D27)</f>
        <v>473</v>
      </c>
      <c r="E11" s="33" t="n">
        <f aca="false">SUM(E19,E27)</f>
        <v>465</v>
      </c>
      <c r="F11" s="33" t="n">
        <f aca="false">SUM(F19,F27)</f>
        <v>445</v>
      </c>
      <c r="G11" s="34" t="s">
        <v>4</v>
      </c>
      <c r="H11" s="33" t="n">
        <f aca="false">SUM(H19,H27)</f>
        <v>365</v>
      </c>
      <c r="I11" s="33" t="n">
        <f aca="false">I19+I27</f>
        <v>336</v>
      </c>
      <c r="J11" s="35" t="n">
        <v>303</v>
      </c>
      <c r="K11" s="35" t="n">
        <v>289</v>
      </c>
      <c r="L11" s="36"/>
      <c r="M11" s="37" t="n">
        <v>287</v>
      </c>
      <c r="N11" s="36" t="n">
        <v>364</v>
      </c>
    </row>
    <row r="12" customFormat="false" ht="15.75" hidden="false" customHeight="false" outlineLevel="0" collapsed="false">
      <c r="A12" s="38" t="s">
        <v>12</v>
      </c>
      <c r="B12" s="21"/>
      <c r="C12" s="21"/>
      <c r="D12" s="21"/>
      <c r="E12" s="21"/>
      <c r="F12" s="21"/>
      <c r="G12" s="17" t="s">
        <v>4</v>
      </c>
      <c r="H12" s="21"/>
      <c r="I12" s="21"/>
      <c r="J12" s="21"/>
      <c r="K12" s="21"/>
      <c r="L12" s="39"/>
      <c r="M12" s="39"/>
      <c r="N12" s="18"/>
    </row>
    <row r="13" customFormat="false" ht="15.75" hidden="false" customHeight="false" outlineLevel="0" collapsed="false">
      <c r="A13" s="20" t="s">
        <v>5</v>
      </c>
      <c r="B13" s="40" t="n">
        <v>240</v>
      </c>
      <c r="C13" s="40" t="n">
        <v>196</v>
      </c>
      <c r="D13" s="40" t="n">
        <v>189</v>
      </c>
      <c r="E13" s="21" t="n">
        <v>193</v>
      </c>
      <c r="F13" s="21" t="n">
        <v>202</v>
      </c>
      <c r="G13" s="17" t="s">
        <v>4</v>
      </c>
      <c r="H13" s="21" t="n">
        <v>172</v>
      </c>
      <c r="I13" s="21" t="n">
        <v>178</v>
      </c>
      <c r="J13" s="22" t="n">
        <v>198</v>
      </c>
      <c r="K13" s="22" t="n">
        <v>166</v>
      </c>
      <c r="L13" s="18"/>
      <c r="M13" s="19" t="n">
        <v>152</v>
      </c>
      <c r="N13" s="18" t="n">
        <v>172</v>
      </c>
    </row>
    <row r="14" customFormat="false" ht="15.75" hidden="false" customHeight="false" outlineLevel="0" collapsed="false">
      <c r="A14" s="20" t="s">
        <v>6</v>
      </c>
      <c r="B14" s="40" t="n">
        <v>180</v>
      </c>
      <c r="C14" s="40" t="n">
        <v>235</v>
      </c>
      <c r="D14" s="40" t="n">
        <v>191</v>
      </c>
      <c r="E14" s="21" t="n">
        <v>181</v>
      </c>
      <c r="F14" s="21" t="n">
        <v>202</v>
      </c>
      <c r="G14" s="17" t="s">
        <v>4</v>
      </c>
      <c r="H14" s="21" t="n">
        <v>193</v>
      </c>
      <c r="I14" s="21" t="n">
        <v>167</v>
      </c>
      <c r="J14" s="22" t="n">
        <v>249</v>
      </c>
      <c r="K14" s="22" t="n">
        <v>180</v>
      </c>
      <c r="L14" s="18"/>
      <c r="M14" s="19" t="n">
        <v>155</v>
      </c>
      <c r="N14" s="18" t="n">
        <v>152</v>
      </c>
    </row>
    <row r="15" customFormat="false" ht="15.75" hidden="false" customHeight="false" outlineLevel="0" collapsed="false">
      <c r="A15" s="20" t="s">
        <v>7</v>
      </c>
      <c r="B15" s="40" t="n">
        <v>226</v>
      </c>
      <c r="C15" s="40" t="n">
        <v>185</v>
      </c>
      <c r="D15" s="40" t="n">
        <v>237</v>
      </c>
      <c r="E15" s="21" t="n">
        <v>182</v>
      </c>
      <c r="F15" s="21" t="n">
        <v>187</v>
      </c>
      <c r="G15" s="17" t="s">
        <v>4</v>
      </c>
      <c r="H15" s="21" t="n">
        <v>171</v>
      </c>
      <c r="I15" s="21" t="n">
        <v>194</v>
      </c>
      <c r="J15" s="22" t="n">
        <v>157</v>
      </c>
      <c r="K15" s="22" t="n">
        <v>230</v>
      </c>
      <c r="L15" s="18"/>
      <c r="M15" s="19" t="n">
        <v>174</v>
      </c>
      <c r="N15" s="18" t="n">
        <v>147</v>
      </c>
    </row>
    <row r="16" customFormat="false" ht="15.75" hidden="false" customHeight="false" outlineLevel="0" collapsed="false">
      <c r="A16" s="20" t="s">
        <v>8</v>
      </c>
      <c r="B16" s="40" t="n">
        <v>232</v>
      </c>
      <c r="C16" s="40" t="n">
        <v>189</v>
      </c>
      <c r="D16" s="40" t="n">
        <v>182</v>
      </c>
      <c r="E16" s="21" t="n">
        <v>231</v>
      </c>
      <c r="F16" s="21" t="n">
        <v>178</v>
      </c>
      <c r="G16" s="17" t="s">
        <v>4</v>
      </c>
      <c r="H16" s="21" t="n">
        <v>191</v>
      </c>
      <c r="I16" s="21" t="n">
        <v>154</v>
      </c>
      <c r="J16" s="22" t="n">
        <v>153</v>
      </c>
      <c r="K16" s="22" t="n">
        <v>150</v>
      </c>
      <c r="L16" s="18"/>
      <c r="M16" s="19" t="n">
        <v>212</v>
      </c>
      <c r="N16" s="18" t="n">
        <v>176</v>
      </c>
    </row>
    <row r="17" customFormat="false" ht="15.75" hidden="false" customHeight="false" outlineLevel="0" collapsed="false">
      <c r="A17" s="20" t="s">
        <v>9</v>
      </c>
      <c r="B17" s="40" t="n">
        <v>300</v>
      </c>
      <c r="C17" s="40" t="n">
        <v>262</v>
      </c>
      <c r="D17" s="40" t="n">
        <v>212</v>
      </c>
      <c r="E17" s="21" t="n">
        <v>216</v>
      </c>
      <c r="F17" s="21" t="n">
        <v>253</v>
      </c>
      <c r="G17" s="17" t="s">
        <v>4</v>
      </c>
      <c r="H17" s="21" t="n">
        <v>183</v>
      </c>
      <c r="I17" s="21" t="n">
        <v>197</v>
      </c>
      <c r="J17" s="22" t="n">
        <v>167</v>
      </c>
      <c r="K17" s="22" t="n">
        <v>190</v>
      </c>
      <c r="L17" s="18"/>
      <c r="M17" s="19" t="n">
        <v>194</v>
      </c>
      <c r="N17" s="18" t="n">
        <v>247</v>
      </c>
    </row>
    <row r="18" customFormat="false" ht="15.75" hidden="false" customHeight="false" outlineLevel="0" collapsed="false">
      <c r="A18" s="20" t="s">
        <v>10</v>
      </c>
      <c r="B18" s="40" t="n">
        <v>251</v>
      </c>
      <c r="C18" s="40" t="n">
        <v>260</v>
      </c>
      <c r="D18" s="40" t="n">
        <v>256</v>
      </c>
      <c r="E18" s="21" t="n">
        <v>201</v>
      </c>
      <c r="F18" s="21" t="n">
        <v>179</v>
      </c>
      <c r="G18" s="17" t="s">
        <v>4</v>
      </c>
      <c r="H18" s="21" t="n">
        <v>186</v>
      </c>
      <c r="I18" s="21" t="n">
        <v>190</v>
      </c>
      <c r="J18" s="22" t="n">
        <v>152</v>
      </c>
      <c r="K18" s="22" t="n">
        <v>171</v>
      </c>
      <c r="L18" s="18"/>
      <c r="M18" s="19" t="n">
        <v>153</v>
      </c>
      <c r="N18" s="18" t="n">
        <v>169</v>
      </c>
    </row>
    <row r="19" customFormat="false" ht="15.75" hidden="false" customHeight="false" outlineLevel="0" collapsed="false">
      <c r="A19" s="31" t="s">
        <v>11</v>
      </c>
      <c r="B19" s="41" t="n">
        <v>220</v>
      </c>
      <c r="C19" s="42" t="n">
        <v>220</v>
      </c>
      <c r="D19" s="42" t="n">
        <v>224</v>
      </c>
      <c r="E19" s="33" t="n">
        <v>225</v>
      </c>
      <c r="F19" s="33" t="n">
        <v>211</v>
      </c>
      <c r="G19" s="34" t="s">
        <v>4</v>
      </c>
      <c r="H19" s="33" t="n">
        <v>171</v>
      </c>
      <c r="I19" s="33" t="n">
        <v>176</v>
      </c>
      <c r="J19" s="35" t="n">
        <v>128</v>
      </c>
      <c r="K19" s="35" t="n">
        <v>119</v>
      </c>
      <c r="L19" s="36"/>
      <c r="M19" s="37" t="n">
        <v>124</v>
      </c>
      <c r="N19" s="36" t="n">
        <v>165</v>
      </c>
    </row>
    <row r="20" customFormat="false" ht="15.75" hidden="false" customHeight="false" outlineLevel="0" collapsed="false">
      <c r="A20" s="43" t="s">
        <v>13</v>
      </c>
      <c r="B20" s="40"/>
      <c r="C20" s="40"/>
      <c r="D20" s="40"/>
      <c r="E20" s="40"/>
      <c r="F20" s="40"/>
      <c r="G20" s="17" t="s">
        <v>4</v>
      </c>
      <c r="H20" s="40"/>
      <c r="I20" s="40"/>
      <c r="J20" s="40"/>
      <c r="K20" s="40"/>
      <c r="L20" s="18"/>
      <c r="M20" s="19"/>
      <c r="N20" s="18"/>
    </row>
    <row r="21" customFormat="false" ht="15.75" hidden="false" customHeight="false" outlineLevel="0" collapsed="false">
      <c r="A21" s="20" t="s">
        <v>5</v>
      </c>
      <c r="B21" s="40" t="n">
        <v>223</v>
      </c>
      <c r="C21" s="40" t="n">
        <v>187</v>
      </c>
      <c r="D21" s="40" t="n">
        <v>160</v>
      </c>
      <c r="E21" s="21" t="n">
        <v>170</v>
      </c>
      <c r="F21" s="40" t="n">
        <v>202</v>
      </c>
      <c r="G21" s="17" t="s">
        <v>4</v>
      </c>
      <c r="H21" s="40" t="n">
        <v>183</v>
      </c>
      <c r="I21" s="40" t="n">
        <v>159</v>
      </c>
      <c r="J21" s="22" t="n">
        <v>178</v>
      </c>
      <c r="K21" s="22" t="n">
        <v>131</v>
      </c>
      <c r="L21" s="18"/>
      <c r="M21" s="19" t="n">
        <v>152</v>
      </c>
      <c r="N21" s="18" t="n">
        <v>149</v>
      </c>
    </row>
    <row r="22" customFormat="false" ht="15.75" hidden="false" customHeight="false" outlineLevel="0" collapsed="false">
      <c r="A22" s="20" t="s">
        <v>6</v>
      </c>
      <c r="B22" s="40" t="n">
        <v>218</v>
      </c>
      <c r="C22" s="40" t="n">
        <v>207</v>
      </c>
      <c r="D22" s="40" t="n">
        <v>204</v>
      </c>
      <c r="E22" s="21" t="n">
        <v>166</v>
      </c>
      <c r="F22" s="40" t="n">
        <v>169</v>
      </c>
      <c r="G22" s="17" t="s">
        <v>4</v>
      </c>
      <c r="H22" s="40" t="n">
        <v>186</v>
      </c>
      <c r="I22" s="40" t="n">
        <v>173</v>
      </c>
      <c r="J22" s="22" t="n">
        <v>242</v>
      </c>
      <c r="K22" s="22" t="n">
        <v>174</v>
      </c>
      <c r="L22" s="18"/>
      <c r="M22" s="19" t="n">
        <v>124</v>
      </c>
      <c r="N22" s="18" t="n">
        <v>126</v>
      </c>
    </row>
    <row r="23" customFormat="false" ht="15.75" hidden="false" customHeight="false" outlineLevel="0" collapsed="false">
      <c r="A23" s="20" t="s">
        <v>7</v>
      </c>
      <c r="B23" s="40" t="n">
        <v>227</v>
      </c>
      <c r="C23" s="40" t="n">
        <v>210</v>
      </c>
      <c r="D23" s="40" t="n">
        <v>215</v>
      </c>
      <c r="E23" s="21" t="n">
        <v>194</v>
      </c>
      <c r="F23" s="40" t="n">
        <v>153</v>
      </c>
      <c r="G23" s="17" t="s">
        <v>4</v>
      </c>
      <c r="H23" s="40" t="n">
        <v>188</v>
      </c>
      <c r="I23" s="40" t="n">
        <v>179</v>
      </c>
      <c r="J23" s="22" t="n">
        <v>156</v>
      </c>
      <c r="K23" s="22" t="n">
        <v>234</v>
      </c>
      <c r="L23" s="18"/>
      <c r="M23" s="19" t="n">
        <v>172</v>
      </c>
      <c r="N23" s="18" t="n">
        <v>127</v>
      </c>
    </row>
    <row r="24" customFormat="false" ht="15.75" hidden="false" customHeight="false" outlineLevel="0" collapsed="false">
      <c r="A24" s="20" t="s">
        <v>8</v>
      </c>
      <c r="B24" s="40" t="n">
        <v>257</v>
      </c>
      <c r="C24" s="40" t="n">
        <v>219</v>
      </c>
      <c r="D24" s="40" t="n">
        <v>212</v>
      </c>
      <c r="E24" s="21" t="n">
        <v>212</v>
      </c>
      <c r="F24" s="40" t="n">
        <v>196</v>
      </c>
      <c r="G24" s="17" t="s">
        <v>4</v>
      </c>
      <c r="H24" s="40" t="n">
        <v>196</v>
      </c>
      <c r="I24" s="40" t="n">
        <v>180</v>
      </c>
      <c r="J24" s="22" t="n">
        <v>166</v>
      </c>
      <c r="K24" s="22" t="n">
        <v>149</v>
      </c>
      <c r="L24" s="18"/>
      <c r="M24" s="19" t="n">
        <v>225</v>
      </c>
      <c r="N24" s="18" t="n">
        <v>172</v>
      </c>
    </row>
    <row r="25" customFormat="false" ht="15.75" hidden="false" customHeight="false" outlineLevel="0" collapsed="false">
      <c r="A25" s="20" t="s">
        <v>9</v>
      </c>
      <c r="B25" s="40" t="n">
        <v>296</v>
      </c>
      <c r="C25" s="40" t="n">
        <v>264</v>
      </c>
      <c r="D25" s="40" t="n">
        <v>241</v>
      </c>
      <c r="E25" s="21" t="n">
        <v>212</v>
      </c>
      <c r="F25" s="40" t="n">
        <v>229</v>
      </c>
      <c r="G25" s="17" t="s">
        <v>4</v>
      </c>
      <c r="H25" s="40" t="n">
        <v>182</v>
      </c>
      <c r="I25" s="40" t="n">
        <v>215</v>
      </c>
      <c r="J25" s="22" t="n">
        <v>162</v>
      </c>
      <c r="K25" s="22" t="n">
        <v>181</v>
      </c>
      <c r="L25" s="18"/>
      <c r="M25" s="19" t="n">
        <v>193</v>
      </c>
      <c r="N25" s="18" t="n">
        <v>240</v>
      </c>
    </row>
    <row r="26" customFormat="false" ht="15.75" hidden="false" customHeight="false" outlineLevel="0" collapsed="false">
      <c r="A26" s="20" t="s">
        <v>10</v>
      </c>
      <c r="B26" s="40" t="n">
        <v>261</v>
      </c>
      <c r="C26" s="40" t="n">
        <v>276</v>
      </c>
      <c r="D26" s="40" t="n">
        <v>235</v>
      </c>
      <c r="E26" s="21" t="n">
        <v>234</v>
      </c>
      <c r="F26" s="40" t="n">
        <v>192</v>
      </c>
      <c r="G26" s="17" t="s">
        <v>4</v>
      </c>
      <c r="H26" s="40" t="n">
        <v>165</v>
      </c>
      <c r="I26" s="40" t="n">
        <v>176</v>
      </c>
      <c r="J26" s="22" t="n">
        <v>184</v>
      </c>
      <c r="K26" s="22" t="n">
        <v>143</v>
      </c>
      <c r="L26" s="18"/>
      <c r="M26" s="19" t="n">
        <v>152</v>
      </c>
      <c r="N26" s="18" t="n">
        <v>169</v>
      </c>
    </row>
    <row r="27" customFormat="false" ht="15.75" hidden="false" customHeight="false" outlineLevel="0" collapsed="false">
      <c r="A27" s="31" t="s">
        <v>11</v>
      </c>
      <c r="B27" s="40" t="n">
        <v>243</v>
      </c>
      <c r="C27" s="40" t="n">
        <v>234</v>
      </c>
      <c r="D27" s="40" t="n">
        <v>249</v>
      </c>
      <c r="E27" s="33" t="n">
        <v>240</v>
      </c>
      <c r="F27" s="42" t="n">
        <v>234</v>
      </c>
      <c r="G27" s="34" t="s">
        <v>4</v>
      </c>
      <c r="H27" s="42" t="n">
        <v>194</v>
      </c>
      <c r="I27" s="42" t="n">
        <v>160</v>
      </c>
      <c r="J27" s="22" t="n">
        <v>175</v>
      </c>
      <c r="K27" s="22" t="n">
        <v>170</v>
      </c>
      <c r="L27" s="36"/>
      <c r="M27" s="37" t="n">
        <v>163</v>
      </c>
      <c r="N27" s="36" t="n">
        <v>199</v>
      </c>
    </row>
    <row r="28" customFormat="false" ht="15.75" hidden="false" customHeight="false" outlineLevel="0" collapsed="false">
      <c r="A28" s="38" t="s">
        <v>14</v>
      </c>
      <c r="B28" s="16" t="n">
        <f aca="false">SUM(B29:B30)</f>
        <v>872</v>
      </c>
      <c r="C28" s="16" t="n">
        <f aca="false">SUM(C29:C30)</f>
        <v>923</v>
      </c>
      <c r="D28" s="16" t="n">
        <f aca="false">SUM(D29:D30)</f>
        <v>894</v>
      </c>
      <c r="E28" s="16" t="n">
        <f aca="false">SUM(E29:E30)</f>
        <v>900</v>
      </c>
      <c r="F28" s="16" t="n">
        <f aca="false">SUM(F29:F30)</f>
        <v>887</v>
      </c>
      <c r="G28" s="17" t="s">
        <v>4</v>
      </c>
      <c r="H28" s="16" t="n">
        <f aca="false">SUM(H29:H30)</f>
        <v>736</v>
      </c>
      <c r="I28" s="16" t="n">
        <f aca="false">I29+I30</f>
        <v>832</v>
      </c>
      <c r="J28" s="16" t="n">
        <f aca="false">J29+J30</f>
        <v>713</v>
      </c>
      <c r="K28" s="16" t="n">
        <v>774</v>
      </c>
      <c r="L28" s="18"/>
      <c r="M28" s="19" t="n">
        <f aca="false">SUM(M29:M30)</f>
        <v>799</v>
      </c>
      <c r="N28" s="18"/>
    </row>
    <row r="29" customFormat="false" ht="15.75" hidden="false" customHeight="false" outlineLevel="0" collapsed="false">
      <c r="A29" s="20" t="s">
        <v>15</v>
      </c>
      <c r="B29" s="21" t="n">
        <f aca="false">SUM(B32,B35)</f>
        <v>447</v>
      </c>
      <c r="C29" s="21" t="n">
        <f aca="false">SUM(C32,C35)</f>
        <v>487</v>
      </c>
      <c r="D29" s="21" t="n">
        <f aca="false">SUM(D32,D35)</f>
        <v>457</v>
      </c>
      <c r="E29" s="21" t="n">
        <f aca="false">SUM(E32,E35)</f>
        <v>466</v>
      </c>
      <c r="F29" s="21" t="n">
        <f aca="false">SUM(F32,F35)</f>
        <v>500</v>
      </c>
      <c r="G29" s="17" t="s">
        <v>4</v>
      </c>
      <c r="H29" s="21" t="n">
        <f aca="false">SUM(H32,H35)</f>
        <v>448</v>
      </c>
      <c r="I29" s="21" t="n">
        <f aca="false">I32+I35</f>
        <v>399</v>
      </c>
      <c r="J29" s="21" t="n">
        <f aca="false">J32+J35</f>
        <v>342</v>
      </c>
      <c r="K29" s="21" t="n">
        <v>374</v>
      </c>
      <c r="L29" s="18"/>
      <c r="M29" s="19" t="n">
        <v>382</v>
      </c>
      <c r="N29" s="18" t="n">
        <v>253</v>
      </c>
    </row>
    <row r="30" customFormat="false" ht="15.75" hidden="false" customHeight="false" outlineLevel="0" collapsed="false">
      <c r="A30" s="20" t="s">
        <v>16</v>
      </c>
      <c r="B30" s="21" t="n">
        <f aca="false">SUM(B33,B36)</f>
        <v>425</v>
      </c>
      <c r="C30" s="21" t="n">
        <f aca="false">SUM(C33,C36)</f>
        <v>436</v>
      </c>
      <c r="D30" s="21" t="n">
        <f aca="false">SUM(D33,D36)</f>
        <v>437</v>
      </c>
      <c r="E30" s="21" t="n">
        <f aca="false">SUM(E33,E36)</f>
        <v>434</v>
      </c>
      <c r="F30" s="21" t="n">
        <f aca="false">SUM(F33,F36)</f>
        <v>387</v>
      </c>
      <c r="G30" s="17" t="s">
        <v>4</v>
      </c>
      <c r="H30" s="21" t="n">
        <f aca="false">SUM(H33,H36)</f>
        <v>288</v>
      </c>
      <c r="I30" s="21" t="n">
        <f aca="false">I33+I36</f>
        <v>433</v>
      </c>
      <c r="J30" s="21" t="n">
        <f aca="false">J33+J36</f>
        <v>371</v>
      </c>
      <c r="K30" s="21" t="n">
        <v>400</v>
      </c>
      <c r="L30" s="18"/>
      <c r="M30" s="19" t="n">
        <v>417</v>
      </c>
      <c r="N30" s="18" t="n">
        <v>405</v>
      </c>
    </row>
    <row r="31" customFormat="false" ht="15.75" hidden="false" customHeight="false" outlineLevel="0" collapsed="false">
      <c r="A31" s="43" t="s">
        <v>12</v>
      </c>
      <c r="B31" s="21"/>
      <c r="C31" s="21"/>
      <c r="D31" s="21"/>
      <c r="E31" s="21"/>
      <c r="F31" s="21"/>
      <c r="G31" s="17"/>
      <c r="H31" s="21"/>
      <c r="I31" s="21"/>
      <c r="J31" s="21"/>
      <c r="K31" s="21"/>
      <c r="L31" s="18"/>
      <c r="M31" s="19"/>
      <c r="N31" s="18"/>
    </row>
    <row r="32" customFormat="false" ht="15.75" hidden="false" customHeight="false" outlineLevel="0" collapsed="false">
      <c r="A32" s="20" t="s">
        <v>15</v>
      </c>
      <c r="B32" s="40" t="n">
        <v>215</v>
      </c>
      <c r="C32" s="40" t="n">
        <v>237</v>
      </c>
      <c r="D32" s="40" t="n">
        <v>220</v>
      </c>
      <c r="E32" s="21" t="n">
        <v>218</v>
      </c>
      <c r="F32" s="21" t="n">
        <v>226</v>
      </c>
      <c r="G32" s="17" t="s">
        <v>4</v>
      </c>
      <c r="H32" s="21" t="n">
        <v>241</v>
      </c>
      <c r="I32" s="21" t="n">
        <v>189</v>
      </c>
      <c r="J32" s="21" t="n">
        <v>170</v>
      </c>
      <c r="K32" s="21" t="n">
        <v>172</v>
      </c>
      <c r="L32" s="18"/>
      <c r="M32" s="19" t="n">
        <v>163</v>
      </c>
      <c r="N32" s="18" t="n">
        <v>124</v>
      </c>
    </row>
    <row r="33" customFormat="false" ht="15.75" hidden="false" customHeight="false" outlineLevel="0" collapsed="false">
      <c r="A33" s="20" t="s">
        <v>16</v>
      </c>
      <c r="B33" s="40" t="n">
        <v>223</v>
      </c>
      <c r="C33" s="40" t="n">
        <v>210</v>
      </c>
      <c r="D33" s="40" t="n">
        <v>206</v>
      </c>
      <c r="E33" s="21" t="n">
        <v>205</v>
      </c>
      <c r="F33" s="21" t="n">
        <v>181</v>
      </c>
      <c r="G33" s="17" t="s">
        <v>4</v>
      </c>
      <c r="H33" s="21" t="n">
        <v>76</v>
      </c>
      <c r="I33" s="21" t="n">
        <v>218</v>
      </c>
      <c r="J33" s="21" t="n">
        <v>186</v>
      </c>
      <c r="K33" s="21" t="n">
        <v>192</v>
      </c>
      <c r="L33" s="18"/>
      <c r="M33" s="19" t="n">
        <v>178</v>
      </c>
      <c r="N33" s="18" t="n">
        <v>165</v>
      </c>
    </row>
    <row r="34" customFormat="false" ht="15.75" hidden="false" customHeight="false" outlineLevel="0" collapsed="false">
      <c r="A34" s="43" t="s">
        <v>13</v>
      </c>
      <c r="B34" s="21"/>
      <c r="C34" s="21"/>
      <c r="D34" s="21"/>
      <c r="E34" s="21"/>
      <c r="F34" s="21"/>
      <c r="G34" s="17"/>
      <c r="H34" s="21"/>
      <c r="I34" s="21"/>
      <c r="J34" s="21"/>
      <c r="K34" s="21"/>
      <c r="L34" s="18"/>
      <c r="M34" s="19"/>
      <c r="N34" s="18"/>
    </row>
    <row r="35" customFormat="false" ht="15.75" hidden="false" customHeight="false" outlineLevel="0" collapsed="false">
      <c r="A35" s="20" t="s">
        <v>15</v>
      </c>
      <c r="B35" s="40" t="n">
        <v>232</v>
      </c>
      <c r="C35" s="40" t="n">
        <v>250</v>
      </c>
      <c r="D35" s="40" t="n">
        <v>237</v>
      </c>
      <c r="E35" s="21" t="n">
        <v>248</v>
      </c>
      <c r="F35" s="21" t="n">
        <v>274</v>
      </c>
      <c r="G35" s="17" t="s">
        <v>4</v>
      </c>
      <c r="H35" s="21" t="n">
        <v>207</v>
      </c>
      <c r="I35" s="21" t="n">
        <v>210</v>
      </c>
      <c r="J35" s="21" t="n">
        <v>172</v>
      </c>
      <c r="K35" s="21" t="n">
        <v>202</v>
      </c>
      <c r="L35" s="18"/>
      <c r="M35" s="19" t="n">
        <v>219</v>
      </c>
      <c r="N35" s="18" t="n">
        <v>129</v>
      </c>
    </row>
    <row r="36" customFormat="false" ht="15.75" hidden="false" customHeight="false" outlineLevel="0" collapsed="false">
      <c r="A36" s="20" t="s">
        <v>16</v>
      </c>
      <c r="B36" s="40" t="n">
        <v>202</v>
      </c>
      <c r="C36" s="40" t="n">
        <v>226</v>
      </c>
      <c r="D36" s="40" t="n">
        <v>231</v>
      </c>
      <c r="E36" s="21" t="n">
        <v>229</v>
      </c>
      <c r="F36" s="34" t="n">
        <v>206</v>
      </c>
      <c r="G36" s="34" t="s">
        <v>4</v>
      </c>
      <c r="H36" s="34" t="n">
        <v>212</v>
      </c>
      <c r="I36" s="34" t="n">
        <v>215</v>
      </c>
      <c r="J36" s="34" t="n">
        <v>185</v>
      </c>
      <c r="K36" s="34" t="n">
        <v>208</v>
      </c>
      <c r="L36" s="36"/>
      <c r="M36" s="37" t="n">
        <v>239</v>
      </c>
      <c r="N36" s="36" t="n">
        <v>240</v>
      </c>
    </row>
    <row r="37" customFormat="false" ht="15.75" hidden="false" customHeight="false" outlineLevel="0" collapsed="false">
      <c r="A37" s="38" t="s">
        <v>14</v>
      </c>
      <c r="B37" s="16" t="n">
        <f aca="false">SUM(B38:B39)</f>
        <v>852</v>
      </c>
      <c r="C37" s="16" t="n">
        <f aca="false">SUM(C38:C39)</f>
        <v>806</v>
      </c>
      <c r="D37" s="16" t="n">
        <f aca="false">SUM(D38:D39)</f>
        <v>823</v>
      </c>
      <c r="E37" s="16" t="n">
        <f aca="false">SUM(E38:E39)</f>
        <v>810</v>
      </c>
      <c r="F37" s="16" t="n">
        <f aca="false">SUM(F38:F39)</f>
        <v>798</v>
      </c>
      <c r="G37" s="17" t="s">
        <v>4</v>
      </c>
      <c r="H37" s="16" t="n">
        <f aca="false">SUM(H38:H39)</f>
        <v>829</v>
      </c>
      <c r="I37" s="16" t="n">
        <f aca="false">I38+I39</f>
        <v>765</v>
      </c>
      <c r="J37" s="16" t="n">
        <f aca="false">J38+J39</f>
        <v>767</v>
      </c>
      <c r="K37" s="16" t="n">
        <v>571</v>
      </c>
      <c r="L37" s="18"/>
      <c r="M37" s="19" t="n">
        <v>516</v>
      </c>
      <c r="N37" s="18" t="n">
        <v>627</v>
      </c>
    </row>
    <row r="38" customFormat="false" ht="15.75" hidden="false" customHeight="false" outlineLevel="0" collapsed="false">
      <c r="A38" s="20" t="s">
        <v>17</v>
      </c>
      <c r="B38" s="21" t="n">
        <f aca="false">SUM(B41,B44)</f>
        <v>439</v>
      </c>
      <c r="C38" s="21" t="n">
        <f aca="false">SUM(C41,C44)</f>
        <v>419</v>
      </c>
      <c r="D38" s="21" t="n">
        <f aca="false">SUM(D41,D44)</f>
        <v>436</v>
      </c>
      <c r="E38" s="21" t="n">
        <f aca="false">SUM(E41,E44)</f>
        <v>428</v>
      </c>
      <c r="F38" s="21" t="n">
        <f aca="false">SUM(F41,F44)</f>
        <v>426</v>
      </c>
      <c r="G38" s="17" t="s">
        <v>4</v>
      </c>
      <c r="H38" s="21" t="n">
        <f aca="false">SUM(H41,H44)</f>
        <v>448</v>
      </c>
      <c r="I38" s="21" t="n">
        <f aca="false">I41+I44</f>
        <v>354</v>
      </c>
      <c r="J38" s="21" t="n">
        <f aca="false">J41+J44</f>
        <v>356</v>
      </c>
      <c r="K38" s="21" t="n">
        <v>290</v>
      </c>
      <c r="L38" s="18"/>
      <c r="M38" s="19" t="n">
        <v>228</v>
      </c>
      <c r="N38" s="18" t="n">
        <v>345</v>
      </c>
    </row>
    <row r="39" customFormat="false" ht="15.75" hidden="false" customHeight="false" outlineLevel="0" collapsed="false">
      <c r="A39" s="20" t="s">
        <v>18</v>
      </c>
      <c r="B39" s="21" t="n">
        <f aca="false">SUM(B42,B45)</f>
        <v>413</v>
      </c>
      <c r="C39" s="21" t="n">
        <f aca="false">SUM(C42,C45)</f>
        <v>387</v>
      </c>
      <c r="D39" s="21" t="n">
        <f aca="false">SUM(D42,D45)</f>
        <v>387</v>
      </c>
      <c r="E39" s="21" t="n">
        <f aca="false">SUM(E42,E45)</f>
        <v>382</v>
      </c>
      <c r="F39" s="21" t="n">
        <f aca="false">SUM(F42,F45)</f>
        <v>372</v>
      </c>
      <c r="G39" s="17" t="s">
        <v>4</v>
      </c>
      <c r="H39" s="21" t="n">
        <f aca="false">SUM(H42,H45)</f>
        <v>381</v>
      </c>
      <c r="I39" s="21" t="n">
        <f aca="false">I42+I45</f>
        <v>411</v>
      </c>
      <c r="J39" s="21" t="n">
        <f aca="false">J42+J45</f>
        <v>411</v>
      </c>
      <c r="K39" s="21" t="n">
        <v>281</v>
      </c>
      <c r="L39" s="18"/>
      <c r="M39" s="19" t="n">
        <v>288</v>
      </c>
      <c r="N39" s="18" t="n">
        <v>282</v>
      </c>
    </row>
    <row r="40" customFormat="false" ht="15.75" hidden="false" customHeight="false" outlineLevel="0" collapsed="false">
      <c r="A40" s="43" t="s">
        <v>12</v>
      </c>
      <c r="B40" s="21"/>
      <c r="C40" s="21"/>
      <c r="D40" s="21"/>
      <c r="E40" s="21"/>
      <c r="F40" s="21"/>
      <c r="G40" s="17"/>
      <c r="H40" s="21"/>
      <c r="I40" s="21"/>
      <c r="J40" s="21"/>
      <c r="K40" s="21"/>
      <c r="L40" s="18"/>
      <c r="M40" s="19"/>
      <c r="N40" s="18"/>
    </row>
    <row r="41" customFormat="false" ht="15.75" hidden="false" customHeight="false" outlineLevel="0" collapsed="false">
      <c r="A41" s="20" t="s">
        <v>17</v>
      </c>
      <c r="B41" s="40" t="n">
        <v>238</v>
      </c>
      <c r="C41" s="40" t="n">
        <v>238</v>
      </c>
      <c r="D41" s="40" t="n">
        <v>215</v>
      </c>
      <c r="E41" s="21" t="n">
        <v>212</v>
      </c>
      <c r="F41" s="21" t="n">
        <v>205</v>
      </c>
      <c r="G41" s="17" t="s">
        <v>4</v>
      </c>
      <c r="H41" s="21" t="n">
        <v>195</v>
      </c>
      <c r="I41" s="21" t="n">
        <v>154</v>
      </c>
      <c r="J41" s="21" t="n">
        <v>166</v>
      </c>
      <c r="K41" s="21" t="n">
        <v>139</v>
      </c>
      <c r="L41" s="18"/>
      <c r="M41" s="19" t="n">
        <v>120</v>
      </c>
      <c r="N41" s="18" t="n">
        <v>163</v>
      </c>
    </row>
    <row r="42" customFormat="false" ht="15.75" hidden="false" customHeight="false" outlineLevel="0" collapsed="false">
      <c r="A42" s="20" t="s">
        <v>18</v>
      </c>
      <c r="B42" s="40" t="n">
        <v>215</v>
      </c>
      <c r="C42" s="40" t="n">
        <v>220</v>
      </c>
      <c r="D42" s="40" t="n">
        <v>205</v>
      </c>
      <c r="E42" s="21" t="n">
        <v>188</v>
      </c>
      <c r="F42" s="21" t="n">
        <v>186</v>
      </c>
      <c r="G42" s="17" t="s">
        <v>4</v>
      </c>
      <c r="H42" s="21" t="n">
        <v>214</v>
      </c>
      <c r="I42" s="21" t="n">
        <v>186</v>
      </c>
      <c r="J42" s="21" t="n">
        <v>195</v>
      </c>
      <c r="K42" s="21" t="n">
        <v>135</v>
      </c>
      <c r="L42" s="18"/>
      <c r="M42" s="19" t="n">
        <v>132</v>
      </c>
      <c r="N42" s="18" t="n">
        <v>145</v>
      </c>
    </row>
    <row r="43" customFormat="false" ht="15.75" hidden="false" customHeight="false" outlineLevel="0" collapsed="false">
      <c r="A43" s="43" t="s">
        <v>13</v>
      </c>
      <c r="B43" s="21"/>
      <c r="C43" s="21"/>
      <c r="D43" s="21"/>
      <c r="E43" s="21"/>
      <c r="F43" s="21"/>
      <c r="G43" s="17"/>
      <c r="H43" s="21"/>
      <c r="I43" s="21"/>
      <c r="J43" s="21"/>
      <c r="K43" s="21"/>
      <c r="L43" s="18"/>
      <c r="M43" s="19"/>
      <c r="N43" s="18"/>
    </row>
    <row r="44" customFormat="false" ht="15.75" hidden="false" customHeight="false" outlineLevel="0" collapsed="false">
      <c r="A44" s="20" t="s">
        <v>17</v>
      </c>
      <c r="B44" s="40" t="n">
        <v>201</v>
      </c>
      <c r="C44" s="40" t="n">
        <v>181</v>
      </c>
      <c r="D44" s="40" t="n">
        <v>221</v>
      </c>
      <c r="E44" s="21" t="n">
        <v>216</v>
      </c>
      <c r="F44" s="21" t="n">
        <v>221</v>
      </c>
      <c r="G44" s="17" t="s">
        <v>4</v>
      </c>
      <c r="H44" s="21" t="n">
        <v>253</v>
      </c>
      <c r="I44" s="21" t="n">
        <v>200</v>
      </c>
      <c r="J44" s="21" t="n">
        <v>190</v>
      </c>
      <c r="K44" s="21" t="n">
        <v>151</v>
      </c>
      <c r="L44" s="18"/>
      <c r="M44" s="19" t="n">
        <v>108</v>
      </c>
      <c r="N44" s="18" t="n">
        <v>182</v>
      </c>
    </row>
    <row r="45" customFormat="false" ht="15.75" hidden="false" customHeight="false" outlineLevel="0" collapsed="false">
      <c r="A45" s="20" t="s">
        <v>18</v>
      </c>
      <c r="B45" s="40" t="n">
        <v>198</v>
      </c>
      <c r="C45" s="40" t="n">
        <v>167</v>
      </c>
      <c r="D45" s="40" t="n">
        <v>182</v>
      </c>
      <c r="E45" s="21" t="n">
        <v>194</v>
      </c>
      <c r="F45" s="34" t="n">
        <v>186</v>
      </c>
      <c r="G45" s="34" t="s">
        <v>19</v>
      </c>
      <c r="H45" s="34" t="n">
        <v>167</v>
      </c>
      <c r="I45" s="34" t="n">
        <v>225</v>
      </c>
      <c r="J45" s="34" t="n">
        <v>216</v>
      </c>
      <c r="K45" s="34" t="n">
        <v>146</v>
      </c>
      <c r="L45" s="36"/>
      <c r="M45" s="37" t="n">
        <v>156</v>
      </c>
      <c r="N45" s="36" t="n">
        <v>137</v>
      </c>
    </row>
    <row r="46" customFormat="false" ht="15.75" hidden="false" customHeight="false" outlineLevel="0" collapsed="false">
      <c r="A46" s="38" t="s">
        <v>14</v>
      </c>
      <c r="B46" s="44" t="n">
        <f aca="false">SUM(B47:B48)</f>
        <v>362</v>
      </c>
      <c r="C46" s="45" t="n">
        <f aca="false">SUM(C47:C48)</f>
        <v>237</v>
      </c>
      <c r="D46" s="45" t="n">
        <f aca="false">SUM(D47:D48)</f>
        <v>263</v>
      </c>
      <c r="E46" s="45" t="n">
        <f aca="false">SUM(E47:E48)</f>
        <v>277</v>
      </c>
      <c r="F46" s="17" t="n">
        <f aca="false">SUM(F47:F48)</f>
        <v>318</v>
      </c>
      <c r="G46" s="17" t="s">
        <v>4</v>
      </c>
      <c r="H46" s="17" t="n">
        <f aca="false">SUM(H47:H48)</f>
        <v>348</v>
      </c>
      <c r="I46" s="17" t="n">
        <f aca="false">I47+I48</f>
        <v>413</v>
      </c>
      <c r="J46" s="17" t="n">
        <f aca="false">J47+J48</f>
        <v>613</v>
      </c>
      <c r="K46" s="17" t="n">
        <v>612</v>
      </c>
      <c r="L46" s="18"/>
      <c r="M46" s="19" t="n">
        <v>514</v>
      </c>
      <c r="N46" s="18" t="n">
        <v>386</v>
      </c>
    </row>
    <row r="47" customFormat="false" ht="15.75" hidden="false" customHeight="false" outlineLevel="0" collapsed="false">
      <c r="A47" s="20" t="s">
        <v>20</v>
      </c>
      <c r="B47" s="21" t="n">
        <f aca="false">SUM(B50,B53)</f>
        <v>151</v>
      </c>
      <c r="C47" s="21" t="n">
        <f aca="false">SUM(C50,C53)</f>
        <v>131</v>
      </c>
      <c r="D47" s="21" t="n">
        <f aca="false">SUM(D50,D53)</f>
        <v>131</v>
      </c>
      <c r="E47" s="21" t="n">
        <f aca="false">SUM(E50,E53)</f>
        <v>154</v>
      </c>
      <c r="F47" s="21" t="n">
        <f aca="false">SUM(F50,F53)</f>
        <v>171</v>
      </c>
      <c r="G47" s="17" t="s">
        <v>4</v>
      </c>
      <c r="H47" s="21" t="n">
        <f aca="false">SUM(H50,H53)</f>
        <v>188</v>
      </c>
      <c r="I47" s="21" t="n">
        <f aca="false">I50+I53</f>
        <v>228</v>
      </c>
      <c r="J47" s="21" t="n">
        <f aca="false">J50+J53</f>
        <v>296</v>
      </c>
      <c r="K47" s="21" t="n">
        <v>344</v>
      </c>
      <c r="L47" s="18"/>
      <c r="M47" s="19" t="n">
        <v>179</v>
      </c>
      <c r="N47" s="18" t="n">
        <v>180</v>
      </c>
    </row>
    <row r="48" customFormat="false" ht="15.75" hidden="false" customHeight="false" outlineLevel="0" collapsed="false">
      <c r="A48" s="20" t="s">
        <v>21</v>
      </c>
      <c r="B48" s="21" t="n">
        <f aca="false">SUM(B51,B54)</f>
        <v>211</v>
      </c>
      <c r="C48" s="21" t="n">
        <f aca="false">SUM(C51,C54)</f>
        <v>106</v>
      </c>
      <c r="D48" s="21" t="n">
        <f aca="false">SUM(D51,D54)</f>
        <v>132</v>
      </c>
      <c r="E48" s="21" t="n">
        <f aca="false">SUM(E51,E54)</f>
        <v>123</v>
      </c>
      <c r="F48" s="21" t="n">
        <f aca="false">SUM(F51,F54)</f>
        <v>147</v>
      </c>
      <c r="G48" s="17" t="s">
        <v>4</v>
      </c>
      <c r="H48" s="21" t="n">
        <f aca="false">SUM(H51,H54)</f>
        <v>160</v>
      </c>
      <c r="I48" s="21" t="n">
        <f aca="false">I51+I54</f>
        <v>185</v>
      </c>
      <c r="J48" s="21" t="n">
        <f aca="false">J51+J54</f>
        <v>317</v>
      </c>
      <c r="K48" s="21" t="n">
        <v>268</v>
      </c>
      <c r="L48" s="18"/>
      <c r="M48" s="19" t="n">
        <v>335</v>
      </c>
      <c r="N48" s="18" t="n">
        <v>206</v>
      </c>
    </row>
    <row r="49" customFormat="false" ht="15.75" hidden="false" customHeight="false" outlineLevel="0" collapsed="false">
      <c r="A49" s="43" t="s">
        <v>12</v>
      </c>
      <c r="B49" s="21"/>
      <c r="C49" s="21"/>
      <c r="D49" s="21"/>
      <c r="E49" s="21"/>
      <c r="F49" s="21"/>
      <c r="G49" s="17"/>
      <c r="H49" s="21"/>
      <c r="I49" s="21"/>
      <c r="J49" s="21"/>
      <c r="K49" s="21"/>
      <c r="L49" s="18"/>
      <c r="M49" s="19"/>
      <c r="N49" s="18"/>
    </row>
    <row r="50" customFormat="false" ht="15.75" hidden="false" customHeight="false" outlineLevel="0" collapsed="false">
      <c r="A50" s="20" t="s">
        <v>20</v>
      </c>
      <c r="B50" s="40" t="n">
        <v>97</v>
      </c>
      <c r="C50" s="40" t="n">
        <v>83</v>
      </c>
      <c r="D50" s="40" t="n">
        <v>82</v>
      </c>
      <c r="E50" s="21" t="n">
        <v>85</v>
      </c>
      <c r="F50" s="21" t="n">
        <v>101</v>
      </c>
      <c r="G50" s="17" t="s">
        <v>4</v>
      </c>
      <c r="H50" s="21" t="n">
        <v>98</v>
      </c>
      <c r="I50" s="21" t="n">
        <v>118</v>
      </c>
      <c r="J50" s="21" t="n">
        <v>125</v>
      </c>
      <c r="K50" s="21" t="n">
        <v>166</v>
      </c>
      <c r="L50" s="18"/>
      <c r="M50" s="19" t="n">
        <v>92</v>
      </c>
      <c r="N50" s="18" t="n">
        <v>82</v>
      </c>
    </row>
    <row r="51" customFormat="false" ht="15.75" hidden="false" customHeight="false" outlineLevel="0" collapsed="false">
      <c r="A51" s="20" t="s">
        <v>21</v>
      </c>
      <c r="B51" s="40" t="n">
        <v>134</v>
      </c>
      <c r="C51" s="40" t="n">
        <v>75</v>
      </c>
      <c r="D51" s="40" t="n">
        <v>85</v>
      </c>
      <c r="E51" s="21" t="n">
        <v>76</v>
      </c>
      <c r="F51" s="21" t="n">
        <v>84</v>
      </c>
      <c r="G51" s="17" t="s">
        <v>4</v>
      </c>
      <c r="H51" s="21" t="n">
        <v>94</v>
      </c>
      <c r="I51" s="21" t="n">
        <v>91</v>
      </c>
      <c r="J51" s="21" t="n">
        <v>150</v>
      </c>
      <c r="K51" s="21" t="n">
        <v>115</v>
      </c>
      <c r="L51" s="18"/>
      <c r="M51" s="19" t="n">
        <v>157</v>
      </c>
      <c r="N51" s="18" t="n">
        <v>104</v>
      </c>
    </row>
    <row r="52" customFormat="false" ht="15.75" hidden="false" customHeight="false" outlineLevel="0" collapsed="false">
      <c r="A52" s="43" t="s">
        <v>13</v>
      </c>
      <c r="B52" s="21"/>
      <c r="C52" s="21"/>
      <c r="D52" s="21"/>
      <c r="E52" s="21"/>
      <c r="F52" s="21"/>
      <c r="G52" s="17"/>
      <c r="H52" s="21"/>
      <c r="I52" s="21"/>
      <c r="J52" s="21"/>
      <c r="K52" s="21"/>
      <c r="L52" s="18"/>
      <c r="M52" s="19"/>
      <c r="N52" s="18"/>
    </row>
    <row r="53" customFormat="false" ht="15.75" hidden="false" customHeight="false" outlineLevel="0" collapsed="false">
      <c r="A53" s="20" t="s">
        <v>20</v>
      </c>
      <c r="B53" s="40" t="n">
        <v>54</v>
      </c>
      <c r="C53" s="40" t="n">
        <v>48</v>
      </c>
      <c r="D53" s="40" t="n">
        <v>49</v>
      </c>
      <c r="E53" s="21" t="n">
        <v>69</v>
      </c>
      <c r="F53" s="21" t="n">
        <v>70</v>
      </c>
      <c r="G53" s="17" t="s">
        <v>4</v>
      </c>
      <c r="H53" s="21" t="n">
        <v>90</v>
      </c>
      <c r="I53" s="21" t="n">
        <v>110</v>
      </c>
      <c r="J53" s="21" t="n">
        <v>171</v>
      </c>
      <c r="K53" s="21" t="n">
        <v>178</v>
      </c>
      <c r="L53" s="18"/>
      <c r="M53" s="19" t="n">
        <v>87</v>
      </c>
      <c r="N53" s="18" t="n">
        <v>98</v>
      </c>
    </row>
    <row r="54" customFormat="false" ht="15.75" hidden="false" customHeight="false" outlineLevel="0" collapsed="false">
      <c r="A54" s="31" t="s">
        <v>21</v>
      </c>
      <c r="B54" s="42" t="n">
        <v>77</v>
      </c>
      <c r="C54" s="42" t="n">
        <v>31</v>
      </c>
      <c r="D54" s="42" t="n">
        <v>47</v>
      </c>
      <c r="E54" s="33" t="n">
        <v>47</v>
      </c>
      <c r="F54" s="34" t="n">
        <v>63</v>
      </c>
      <c r="G54" s="34" t="s">
        <v>4</v>
      </c>
      <c r="H54" s="34" t="n">
        <v>66</v>
      </c>
      <c r="I54" s="34" t="n">
        <v>94</v>
      </c>
      <c r="J54" s="34" t="n">
        <v>167</v>
      </c>
      <c r="K54" s="34" t="n">
        <v>153</v>
      </c>
      <c r="L54" s="36"/>
      <c r="M54" s="37" t="n">
        <v>178</v>
      </c>
      <c r="N54" s="36" t="n">
        <v>102</v>
      </c>
    </row>
    <row r="55" customFormat="false" ht="15.75" hidden="false" customHeight="false" outlineLevel="0" collapsed="false">
      <c r="A55" s="46" t="s">
        <v>22</v>
      </c>
      <c r="B55" s="5"/>
      <c r="C55" s="5"/>
      <c r="D55" s="3"/>
      <c r="E55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5-06-19T05:30:32Z</dcterms:modified>
  <cp:revision>0</cp:revision>
  <dc:subject/>
  <dc:title/>
</cp:coreProperties>
</file>